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PRESS WORK</t>
  </si>
  <si>
    <t xml:space="preserve">الطباعون العرب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75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0.35</v>
      </c>
      <c r="F6" s="15" t="n">
        <v>0.3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0</v>
      </c>
      <c r="F7" s="17" t="n">
        <v>0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0</v>
      </c>
      <c r="F8" s="17" t="n">
        <v>0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0</v>
      </c>
      <c r="F9" s="17" t="n">
        <v>0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1625000</v>
      </c>
      <c r="F10" s="17" t="n">
        <v>1625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568750</v>
      </c>
      <c r="F11" s="17" t="n">
        <v>56875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326451</v>
      </c>
      <c r="F16" s="28" t="n">
        <v>32091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706076</v>
      </c>
      <c r="F17" s="30" t="n">
        <v>670412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77338</v>
      </c>
      <c r="F19" s="30" t="n">
        <v>60861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342457</v>
      </c>
      <c r="F21" s="30" t="n">
        <v>668437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1599782</v>
      </c>
      <c r="F23" s="30" t="n">
        <v>1668125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45958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3788045</v>
      </c>
      <c r="F25" s="30" t="n">
        <v>4027198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3788045</v>
      </c>
      <c r="F28" s="30" t="n">
        <v>4027198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5433785</v>
      </c>
      <c r="F30" s="33" t="n">
        <v>5695323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270815</v>
      </c>
      <c r="F35" s="28" t="n">
        <v>268290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4418261</v>
      </c>
      <c r="F36" s="30" t="n">
        <v>2467559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5576950</v>
      </c>
      <c r="F38" s="30" t="n">
        <v>3266116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0658669</v>
      </c>
      <c r="F39" s="30" t="n">
        <v>6832923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400000</v>
      </c>
      <c r="F40" s="30" t="n">
        <v>6644167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360000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14658669</v>
      </c>
      <c r="F43" s="33" t="n">
        <v>13477090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625000</v>
      </c>
      <c r="F46" s="28" t="n">
        <v>1625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1625000</v>
      </c>
      <c r="F47" s="30" t="n">
        <v>1625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1625000</v>
      </c>
      <c r="F48" s="30" t="n">
        <v>1625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0849884</v>
      </c>
      <c r="F58" s="30" t="n">
        <v>-9406767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-9224884</v>
      </c>
      <c r="F59" s="30" t="n">
        <v>-7781767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5433785</v>
      </c>
      <c r="F61" s="47" t="n">
        <v>5695323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760259</v>
      </c>
      <c r="F65" s="28" t="n">
        <v>1977138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522129</v>
      </c>
      <c r="F66" s="30" t="n">
        <v>2205367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-761870</v>
      </c>
      <c r="F67" s="30" t="n">
        <v>-228229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650055</v>
      </c>
      <c r="F68" s="30" t="n">
        <v>548599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308691</v>
      </c>
      <c r="F69" s="30" t="n">
        <v>20272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351861</v>
      </c>
      <c r="F70" s="30" t="n">
        <v>378237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16896</v>
      </c>
      <c r="F71" s="30" t="n">
        <v>158467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1837512</v>
      </c>
      <c r="F72" s="30" t="n">
        <v>-1138015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30494</v>
      </c>
      <c r="F73" s="30" t="n">
        <v>179353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407018</v>
      </c>
      <c r="F75" s="30" t="n">
        <v>-958662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36099</v>
      </c>
      <c r="F76" s="30" t="n">
        <v>16782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443117</v>
      </c>
      <c r="F77" s="30" t="n">
        <v>-1126482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1443117</v>
      </c>
      <c r="F82" s="30" t="n">
        <v>-1126482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1443117</v>
      </c>
      <c r="F84" s="47" t="n">
        <v>-1126482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2091</v>
      </c>
      <c r="F88" s="28" t="n">
        <v>13089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365787</v>
      </c>
      <c r="F89" s="30" t="n">
        <v>-1395639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58664</v>
      </c>
      <c r="F90" s="30" t="n">
        <v>-136276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118811</v>
      </c>
      <c r="F91" s="30" t="n">
        <v>1550917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26451</v>
      </c>
      <c r="F92" s="33" t="n">
        <v>32091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v>0</v>
      </c>
      <c r="F96" s="12" t="n">
        <v>0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888072</v>
      </c>
      <c r="F97" s="15" t="n">
        <f aca="false">+F84/F10</f>
        <v>-0.693219692307692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-5.67685169230769</v>
      </c>
      <c r="F99" s="15" t="n">
        <f aca="false">+F59/F10</f>
        <v>-4.78877969230769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0.394112189101785</v>
      </c>
      <c r="F100" s="15" t="n">
        <f aca="false">+F11/F84</f>
        <v>-0.504890446540646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-0.061653891799615</v>
      </c>
      <c r="F103" s="51" t="n">
        <f aca="false">+F11/F59</f>
        <v>-0.0730875134143698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-43.2816988863571</v>
      </c>
      <c r="F105" s="57" t="n">
        <f aca="false">+F67*100/F65</f>
        <v>-11.5434026355267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-79.932441759991</v>
      </c>
      <c r="F106" s="58" t="n">
        <f aca="false">+F75*100/F65</f>
        <v>-48.4873590007374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-81.9832195148555</v>
      </c>
      <c r="F107" s="58" t="n">
        <f aca="false">+F82*100/F65</f>
        <v>-56.9753856331728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-25.8938842813987</v>
      </c>
      <c r="F108" s="58" t="n">
        <f aca="false">(F82+F76)*100/F30</f>
        <v>-16.8324430414219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5.6437414280765</v>
      </c>
      <c r="F109" s="59" t="n">
        <f aca="false">+F84*100/F59</f>
        <v>14.4759153030411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69.769028402854</v>
      </c>
      <c r="F111" s="12" t="n">
        <f aca="false">+F43*100/F30</f>
        <v>236.634340141902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-169.769028402854</v>
      </c>
      <c r="F112" s="15" t="n">
        <f aca="false">+F59*100/F30</f>
        <v>-136.634340141902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-E76</f>
        <v>-1443117</v>
      </c>
      <c r="F113" s="51" t="n">
        <f aca="false">+F75-F76</f>
        <v>-1126482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23947119733298</v>
      </c>
      <c r="F115" s="12" t="n">
        <f aca="false">+F65/F30</f>
        <v>0.347151162453824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464687985491197</v>
      </c>
      <c r="F116" s="15" t="n">
        <f aca="false">+F65/F28</f>
        <v>0.490946310561338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0.194312943742427</v>
      </c>
      <c r="F117" s="51" t="n">
        <f aca="false">+F65/F120</f>
        <v>-0.382810324818125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150092098741409</v>
      </c>
      <c r="F119" s="12" t="n">
        <f aca="false">+F23/F39</f>
        <v>0.244130513398146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-9058887</v>
      </c>
      <c r="F120" s="47" t="n">
        <f aca="false">+F23-F39</f>
        <v>-5164798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7-12-24T20:02:02Z</dcterms:modified>
  <cp:revision>0</cp:revision>
  <dc:subject/>
  <dc:title/>
</cp:coreProperties>
</file>